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Никитина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Никитина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Никитина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9.88</v>
      </c>
      <c r="E16" s="34" t="n">
        <v>0.34</v>
      </c>
      <c r="F16" s="35"/>
      <c r="G16" s="36" t="s">
        <v>17</v>
      </c>
      <c r="H16" s="36" t="n">
        <f aca="false">H15*12</f>
        <v>88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99.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9.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5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4.6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9.1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6.3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7.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598.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2.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70.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5.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40.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99.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5.6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96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96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61.6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4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8.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9.3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79.3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675.8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7373.52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2.24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8700.7536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327.2336</v>
      </c>
      <c r="E54" s="92" t="n">
        <f aca="false">(E53*18)/118</f>
        <v>1.5048</v>
      </c>
    </row>
    <row r="55" customFormat="false" ht="15.75" hidden="false" customHeight="false" outlineLevel="0" collapsed="false">
      <c r="B55" s="57"/>
      <c r="C55" s="89"/>
      <c r="D55" s="93"/>
      <c r="E55" s="94" t="n">
        <v>14.3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73.5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273.42</v>
      </c>
      <c r="E8" s="49" t="n">
        <v>0.31</v>
      </c>
      <c r="F8" s="114"/>
      <c r="G8" s="115"/>
      <c r="H8" s="116" t="s">
        <v>17</v>
      </c>
      <c r="I8" s="117" t="n">
        <f aca="false">I7*12</f>
        <v>882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17.6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52.9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70.5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35.2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388.0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582.12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81" t="n">
        <f aca="false">I8*E16</f>
        <v>141.1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81" t="n">
        <f aca="false">I8*E17</f>
        <v>17.6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81" t="n">
        <f aca="false">I8*E18</f>
        <v>61.7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81" t="n">
        <f aca="false">E19*I8</f>
        <v>17.6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52.9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79.3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97.0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617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70.5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70.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335.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8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5.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17.64</v>
      </c>
      <c r="E35" s="31" t="n">
        <v>0.02</v>
      </c>
    </row>
    <row r="36" s="28" customFormat="true" ht="12.75" hidden="false" customHeight="false" outlineLevel="0" collapsed="false">
      <c r="A36" s="124" t="n">
        <v>22</v>
      </c>
      <c r="B36" s="46" t="s">
        <v>64</v>
      </c>
      <c r="C36" s="31" t="s">
        <v>95</v>
      </c>
      <c r="D36" s="54" t="n">
        <f aca="false">E36*I8</f>
        <v>17.6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0+D33+D34+D35+D36</f>
        <v>3060.54</v>
      </c>
      <c r="E37" s="134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30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23.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3.5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88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26.4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520.3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635.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437.6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767.3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732.0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732.0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58:54Z</cp:lastPrinted>
  <dcterms:modified xsi:type="dcterms:W3CDTF">2012-02-29T14:59:41Z</dcterms:modified>
  <cp:revision>0</cp:revision>
  <dc:subject/>
  <dc:title/>
</cp:coreProperties>
</file>